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33010378"/>
        <c:axId val="84614108"/>
      </c:scatterChart>
      <c:valAx>
        <c:axId val="33010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108"/>
        <c:crossesAt val="-1000"/>
        <c:crossBetween val="midCat"/>
        <c:majorUnit val="0.1"/>
      </c:valAx>
      <c:valAx>
        <c:axId val="846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3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79070317"/>
        <c:axId val="33008578"/>
      </c:scatterChart>
      <c:valAx>
        <c:axId val="7907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578"/>
        <c:crossesAt val="-20000"/>
        <c:crossBetween val="midCat"/>
      </c:valAx>
      <c:valAx>
        <c:axId val="330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3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31923006"/>
        <c:axId val="29482526"/>
      </c:scatterChart>
      <c:valAx>
        <c:axId val="31923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526"/>
        <c:crossesAt val="-2000"/>
        <c:crossBetween val="midCat"/>
      </c:valAx>
      <c:valAx>
        <c:axId val="294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0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92899608"/>
        <c:axId val="89403005"/>
      </c:scatterChart>
      <c:valAx>
        <c:axId val="92899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005"/>
        <c:crossesAt val="-20000"/>
        <c:crossBetween val="midCat"/>
      </c:valAx>
      <c:valAx>
        <c:axId val="894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6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42865458"/>
        <c:axId val="16426931"/>
      </c:scatterChart>
      <c:valAx>
        <c:axId val="42865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931"/>
        <c:crossesAt val="-2000"/>
        <c:crossBetween val="midCat"/>
      </c:valAx>
      <c:valAx>
        <c:axId val="1642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4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4344370"/>
        <c:axId val="19294598"/>
      </c:scatterChart>
      <c:valAx>
        <c:axId val="3434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598"/>
        <c:crossesAt val="-2000"/>
        <c:crossBetween val="midCat"/>
      </c:valAx>
      <c:valAx>
        <c:axId val="192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3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98834833"/>
        <c:axId val="47102757"/>
      </c:scatterChart>
      <c:valAx>
        <c:axId val="9883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757"/>
        <c:crossesAt val="-2000"/>
        <c:crossBetween val="midCat"/>
      </c:valAx>
      <c:valAx>
        <c:axId val="471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8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51370664"/>
        <c:axId val="95761801"/>
      </c:scatterChart>
      <c:valAx>
        <c:axId val="51370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801"/>
        <c:crossesAt val="-2000"/>
        <c:crossBetween val="midCat"/>
      </c:valAx>
      <c:valAx>
        <c:axId val="957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6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38517062"/>
        <c:axId val="33041057"/>
      </c:scatterChart>
      <c:valAx>
        <c:axId val="38517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057"/>
        <c:crossesAt val="-2000"/>
        <c:crossBetween val="midCat"/>
      </c:valAx>
      <c:valAx>
        <c:axId val="330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0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681492"/>
        <c:axId val="97897064"/>
      </c:scatterChart>
      <c:valAx>
        <c:axId val="6681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064"/>
        <c:crossesAt val="-2000"/>
        <c:crossBetween val="midCat"/>
      </c:valAx>
      <c:valAx>
        <c:axId val="9789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9276487"/>
        <c:axId val="92908550"/>
      </c:scatterChart>
      <c:valAx>
        <c:axId val="9276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550"/>
        <c:crossesAt val="-2000"/>
        <c:crossBetween val="midCat"/>
      </c:valAx>
      <c:valAx>
        <c:axId val="929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31832011"/>
        <c:axId val="69080548"/>
      </c:scatterChart>
      <c:valAx>
        <c:axId val="3183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548"/>
        <c:crossesAt val="-1000"/>
        <c:crossBetween val="midCat"/>
        <c:majorUnit val="0.1"/>
      </c:valAx>
      <c:valAx>
        <c:axId val="690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0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8870560"/>
        <c:axId val="83225544"/>
      </c:scatterChart>
      <c:valAx>
        <c:axId val="887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544"/>
        <c:crossesAt val="-2000"/>
        <c:crossBetween val="midCat"/>
      </c:valAx>
      <c:valAx>
        <c:axId val="832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41528015"/>
        <c:axId val="95356750"/>
      </c:scatterChart>
      <c:valAx>
        <c:axId val="41528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750"/>
        <c:crossesAt val="-2000"/>
        <c:crossBetween val="midCat"/>
      </c:valAx>
      <c:valAx>
        <c:axId val="953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0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10367296"/>
        <c:axId val="92393787"/>
      </c:scatterChart>
      <c:valAx>
        <c:axId val="1036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787"/>
        <c:crossesAt val="-2000"/>
        <c:crossBetween val="midCat"/>
      </c:valAx>
      <c:valAx>
        <c:axId val="923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2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12676696"/>
        <c:axId val="43741979"/>
      </c:scatterChart>
      <c:valAx>
        <c:axId val="12676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979"/>
        <c:crossesAt val="-2000"/>
        <c:crossBetween val="midCat"/>
      </c:valAx>
      <c:valAx>
        <c:axId val="437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6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18081008"/>
        <c:axId val="5890718"/>
      </c:scatterChart>
      <c:valAx>
        <c:axId val="18081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18"/>
        <c:crossesAt val="-2000"/>
        <c:crossBetween val="midCat"/>
      </c:valAx>
      <c:valAx>
        <c:axId val="58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0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9646700"/>
        <c:axId val="24303465"/>
      </c:scatterChart>
      <c:valAx>
        <c:axId val="5964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465"/>
        <c:crossesAt val="-2000"/>
        <c:crossBetween val="midCat"/>
      </c:valAx>
      <c:valAx>
        <c:axId val="243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7166071"/>
        <c:axId val="6802456"/>
      </c:scatterChart>
      <c:valAx>
        <c:axId val="4716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56"/>
        <c:crossesAt val="-2000"/>
        <c:crossBetween val="midCat"/>
      </c:valAx>
      <c:valAx>
        <c:axId val="68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0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5778942"/>
        <c:axId val="44062718"/>
      </c:scatterChart>
      <c:valAx>
        <c:axId val="5778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718"/>
        <c:crossesAt val="-2000"/>
        <c:crossBetween val="midCat"/>
      </c:valAx>
      <c:valAx>
        <c:axId val="440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13262758"/>
        <c:axId val="96630660"/>
      </c:scatterChart>
      <c:valAx>
        <c:axId val="13262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660"/>
        <c:crossesAt val="-1000"/>
        <c:crossBetween val="midCat"/>
        <c:majorUnit val="0.1"/>
      </c:valAx>
      <c:valAx>
        <c:axId val="966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7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631180"/>
        <c:axId val="43672353"/>
      </c:scatterChart>
      <c:valAx>
        <c:axId val="8631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353"/>
        <c:crossesAt val="-2000"/>
        <c:crossBetween val="midCat"/>
      </c:valAx>
      <c:valAx>
        <c:axId val="436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63776647"/>
        <c:axId val="17097792"/>
      </c:scatterChart>
      <c:valAx>
        <c:axId val="63776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792"/>
        <c:crossesAt val="-2000"/>
        <c:crossBetween val="midCat"/>
      </c:valAx>
      <c:valAx>
        <c:axId val="170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31128328"/>
        <c:axId val="57101339"/>
      </c:scatterChart>
      <c:valAx>
        <c:axId val="31128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339"/>
        <c:crossesAt val="-2000"/>
        <c:crossBetween val="midCat"/>
      </c:valAx>
      <c:valAx>
        <c:axId val="571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3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0532855"/>
        <c:axId val="74044830"/>
      </c:scatterChart>
      <c:valAx>
        <c:axId val="20532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830"/>
        <c:crossesAt val="-2000"/>
        <c:crossBetween val="midCat"/>
      </c:valAx>
      <c:valAx>
        <c:axId val="740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8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27260175"/>
        <c:axId val="91826712"/>
      </c:scatterChart>
      <c:valAx>
        <c:axId val="27260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712"/>
        <c:crossesAt val="-2000"/>
        <c:crossBetween val="midCat"/>
      </c:valAx>
      <c:valAx>
        <c:axId val="918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1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76342510"/>
        <c:axId val="94088410"/>
      </c:scatterChart>
      <c:valAx>
        <c:axId val="7634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410"/>
        <c:crossesAt val="-2000"/>
        <c:crossBetween val="midCat"/>
      </c:valAx>
      <c:valAx>
        <c:axId val="940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5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